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2 No Diesel Operated Light Vehicle along with Driver  for the office of Superintending Engineer, EUDC-I, Ghaziabad  Under the jurisdication of SE, EUDC-I, Ghaziabad.</t>
  </si>
  <si>
    <t xml:space="preserve">Tender no. 19/2021-22/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SUPERINTENDING ENGINEER, EUDC-I, GHAZIABAD, YEAR 2022-23, PERIOD 01.04.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ASSISTANT ENGINEER, (IT) EUDC-I, GHAZIABAD, YEAR 2022-23, PERIOD 01.04.2022 TO 31.03.2023 </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1</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c r="IF14" s="46"/>
      <c r="IG14" s="46"/>
      <c r="IH14" s="46"/>
      <c r="II14" s="46"/>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2-26T10: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