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4 No Diesel Operated Light Vehicle along with Driver  for the office of Executive Engineer,EUTD-I, Ghaziabad  Under the jurisdication of EE, EUTD-I, Ghaziabad.</t>
  </si>
  <si>
    <t xml:space="preserve">Tender no. 23/2021-22/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TD-I, GHAZIABAD,YEAR 2022-23, PERIOD 01.04.2022 TO 31.03.2023</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ASSISTANT ENGINEER (METER) I/V/IX YEAR 2022-23, PERIOD 01.04.2022 TO 31.03.2023</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3</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2-02-26T12:0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