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4 No Diesel Operated Light Vehicle along with Driver  for the office of Executive Engineer, EUDD-IX, Ghaziabad under the jurisdication of EE, EUDD-IX, Ghaziabad</t>
  </si>
  <si>
    <t xml:space="preserve">Tender no. 22/2021-22/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X, GHAZIABAD, YEAR 2022-23, PERIOD 01.04.2022 TO 31.03.2023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II/III , YEAR 2022-23, PERIOD 01.04.2022 TO 31.03.2023</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920</xdr:colOff>
      <xdr:row>0</xdr:row>
      <xdr:rowOff>324000</xdr:rowOff>
    </xdr:to>
    <xdr:grpSp>
      <xdr:nvGrpSpPr>
        <xdr:cNvPr id="0" name="Group 1"/>
        <xdr:cNvGrpSpPr/>
      </xdr:nvGrpSpPr>
      <xdr:grpSpPr>
        <a:xfrm>
          <a:off x="100080" y="95040"/>
          <a:ext cx="3176280" cy="228960"/>
          <a:chOff x="100080" y="95040"/>
          <a:chExt cx="317628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41"/>
    <col collapsed="false" customWidth="true" hidden="true" outlineLevel="0" max="3" min="3" style="1" width="2.7"/>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3</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11: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