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the office of Electricity Urban Vigilance-I, Kavi Nagar, Ghaziabd Under the jurisdication of EE, EUDD-I, Ghaziabad.</t>
  </si>
  <si>
    <t xml:space="preserve">Tender no. 24/2021-22/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FOR OFFICE OF ELECTRICITY URBAN VIGILANCE-I, KAVINAGAR, GHAZIABAD, YEAR 2022-23, PERIOD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98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07: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